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_x0005__x0016__x0007__x0002_Mac OS X        _x0002_	2_x0006_…_x0002__x0006_·ATTR_x0006_·_x0001__x0004__x0005_³_x0003__x0001__x0004__x0010__x001a_com.apple.lastuseddate#PS_x0001__x0014__x0005_i7com.apple.metadata:kMDLabel_nmuk2c33jauczehalupdu3eswu_x0006_}:_x0015_com.apple.quarantine</t>
  </si>
  <si>
    <t xml:space="preserve">æ¢hRIU_x0011_ò/¾</t>
  </si>
  <si>
    <t xml:space="preserve">Íá_x0002_êª}ˆC_x0008__x001b_ÝPYƒ3¬_x0017_w.„Ø²Å_x0001_+éWµn_x0011__x001d_Ž}_x0012_¦_x0013_g†ÈL³ò&lt;_x0015_Hmç_x0017__x0017_¸‡Ž«ý_x0011_“]J_x000b_®¡uD_x001e_È*¥5á(K/¼$EKLXîšòD_x000b_ë­HÊ'ÔöîäRÃ8'ÆºˆjU«÷´Ø_x000c_®¶_x0018_Åf/_x000c_ X¬¶Ok=_x0003_?a;jCËnI²_x0010_i®ªIÚé¢pÐÍWÃò·éTŒ&gt;7#z·ÝØš†_x001d_ßL_x000e_‘_x000f__x0017_Ï4«›´³øvK0_x0016_Â_x000f_·+ãÊ_x0007_Xš’ÚtdÙ_x0010_èC¾=</t>
  </si>
  <si>
    <t xml:space="preserve">ÓÎ¹7e¬PbÁý¦ÔK/o2?l</t>
  </si>
  <si>
    <t xml:space="preserve">_x0016_‚_x0016_¸Ã_x0002_.Ú£Î³¢}(_x0015_æ_x0005_‘U_x0012_ ®©Û¾•9_x0004_ã@}	_x0004_À`Q[9½§†ïÞÚdÏ‰Â_x0006__x001a_ŒxeoaŒân¨	_x0010_iÁˆ2À@«õoåL_x0001_µ_x0011__“í_x001a_</t>
  </si>
  <si>
    <t xml:space="preserve">T[ø_x0005_åÎ_x0003_i±j!ŽØPó'_x000e_ Ó…_x0014_Z—®Í</t>
  </si>
  <si>
    <t xml:space="preserve">§ç=ÛÒñ_x0016_]Ab_x001a_þëæQïðdß\^¨ŸV…ícB3ÅTPÃ­)5—	_x001a_J¿Ñ_x0008_vó£©ÖŸÓ@¸Pïåæm_x000e_qGÿ_x001a_(_x0001_¶£_x0006_ “ZÓ¶º¶VrÁ´™</t>
  </si>
  <si>
    <t xml:space="preserve">u_x0002_ˆR;üž¼v¸_x001b_³.²1¾¾_x0016_÷\	Ÿp™ÿ_x0017_ý&amp;¥lÖÀ©ûˆÕÿ³(Nîàl©J­³ÜïSEÌZÎïj?£Ê_x000b_†Läà_x0008_3è/Ð¥|â¥ECjy?À9µ_x001e_až_x0001_wG_x0016_Û-/&lt;ÿÙ.°á_x0012_Ä}S_x001b_7òÌà0éãÜ_x000b_‚øBê_ü£©4_x0016_äÀÒ­Uÿá}Qý˜6’Îs_x0004__x000c_)Ò‹Ã_x0018_®ŒÏ­góÝ§³ˆ_x001b_¾éD´÷mÄç’2_x0003_ù_x0008_Ci¦Ú;|=Ú½_x0005_sÁ_x0016_ã&amp;–Þ]´¬øg[8âlç¶Ìöq–HÖ¢ø›jÇQ×ñ]_x0012_W»ã?_x0003_&gt;kòœ£©õN8•ë­Ò0(ïi&gt;ÛÚÇÀ¯²§´v¼W·$ù“p«rÚj¢ö</t>
  </si>
  <si>
    <t xml:space="preserve">œnZscØ</t>
  </si>
  <si>
    <t xml:space="preserve">AC¾»ù~	i_x0011_[°PË¨»§;¬&gt;° _x0013_¥½ÌÂãßhpŒ_x0003_w4|†pP‚ÆTÕ_x0003_‰´õeDWßì_x0003_&amp;Óè´Ã"HÂDæäùþ¢Z0èÅÒßˆâœ—_x0012_|Þ]ÊnHb;í _x0002_ò°–ÕRþ¯­]_x001b_ü_x0018_¢€_x0007_Æ¶¼_x0008_O_x001b__x0013__x0003_</t>
  </si>
  <si>
    <t xml:space="preserve">x&lt;Ô_x0002_Ú_x0010_ºC§Ü_x000e_¾_x0006__x0012_Mg_x0018__x000c_œNoPÚ_x0011_é—r†æ88°_x000b_¹</t>
  </si>
  <si>
    <t xml:space="preserve">_x000b_'Å_x0006_9_x001e_f_x0017_fäÙþ®•n</t>
  </si>
  <si>
    <t xml:space="preserve">w œ‹._x000e_èQÃôÑc</t>
  </si>
  <si>
    <t xml:space="preserve">(¶ój\[]_x000c_ÛÂ_x0002_tÏ—-ÐE\zõÙ|û¤[2/"3¹ú_x0015_.¦sÆd…37ù3u®ñÎÏ“</t>
  </si>
  <si>
    <t xml:space="preserve">_x0011_•[èqºr› ª7»SŽ&lt;†tåk˜ýÌ«ÓQ_x0003_à_x0017_áøòè¶ˆ˜¶D¸’/ &amp;½EÿBa¶utw_x0011_Ù9ÈÂÆ8-_x0019_k9ÇÀ°&gt;)®™_x001c_</t>
  </si>
  <si>
    <t xml:space="preserve">_x0012_Î…2B_x000f_¼Ÿ"¢ˆ_x001d__x0008_I_x0017_ól_x001d_òÀ³pº2Ÿ½ô/X_x001b_Ò&lt;_x0015_ÜŒ_d¦çž«_x0012_}›™cµÞž¤ÙÏ»fã_x0007_¯N=_x0011_o´/q‡¢â|ÞÖõð˜ÃO¶p?µ_x001d_îŸ ?8_x0002_Â·ø_x0016__x0004_uxu&gt;$ƒb§Ü'7_x001d_|k{$$Úàû^!9ÁÌ&amp;[_x001d__x0018_Ô_x001c_œåhé„úýí_x000f_ºévXiWGv'¬Ž·¨©!ú¸¸ÓFþ_x0013_iz_x0013_Ãé¦Á€ñÿ;[Î_x001e_9€xÎnŽ_x0019_¦l´_x0012__x0019_×B6fUŒ_x0008_ÀO|­Èá&lt;îhönìh¥ÈØçü¾zö¼2Õk†_x0012_ÊPJgRÁ™»‘y _x001a__x0013_’q/0083;68a2e607;Mail;57A58C1D-47B8-4A8E-8903-C1260341F2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9.43"/>
    <col collapsed="false" customWidth="true" hidden="false" outlineLevel="0" max="2" min="2" style="0" width="42.88"/>
    <col collapsed="false" customWidth="true" hidden="false" outlineLevel="0" max="3" min="3" style="0" width="105.1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</row>
    <row r="6" customFormat="false" ht="12.8" hidden="false" customHeight="false" outlineLevel="0" collapsed="false">
      <c r="A6" s="0" t="s">
        <v>6</v>
      </c>
      <c r="B6" s="0" t="e">
        <f aca="false">ø€_x000b_qº)Ã|gÿ÷öî_x0019_Ô@LÐÒ‹é€ÔETÇH1šÿfªïñ_x000f__x001d_øÚb_x000b_ÃÍY_x0013_Õ_x0008_-èÛff©÷_x001c_•3ioÈœC_x0019_¡ŸO€îã÷_x001b_ãz¤ê_” _x001f_¤‘3}—Ž:_x000c_ä=ìR±_x001f_	B´@Ý•_x0019_Ò0mr—ç…_x000e_çrÊŸYµ‘êä_x0013_$â2§áSÍX_x0003_JÖáÆ_x001a_§ƒÑÒ9²—_x0004_å™¶$]ó/õò_x0001_äd–~Ð±pV`½kh</f>
        <v>#N/A</v>
      </c>
    </row>
    <row r="7" customFormat="false" ht="12.8" hidden="false" customHeight="false" outlineLevel="0" collapsed="false">
      <c r="A7" s="0" t="s">
        <v>7</v>
      </c>
      <c r="B7" s="0" t="s">
        <v>8</v>
      </c>
      <c r="C7" s="0" t="s">
        <v>9</v>
      </c>
    </row>
    <row r="8" customFormat="false" ht="12.8" hidden="false" customHeight="false" outlineLevel="0" collapsed="false">
      <c r="A8" s="0" t="s">
        <v>10</v>
      </c>
      <c r="B8" s="0" t="s">
        <v>11</v>
      </c>
    </row>
    <row r="9" customFormat="false" ht="12.8" hidden="false" customHeight="false" outlineLevel="0" collapsed="false">
      <c r="A9" s="0" t="s">
        <v>12</v>
      </c>
      <c r="B9" s="0" t="s">
        <v>13</v>
      </c>
      <c r="C9" s="0" t="s">
        <v>14</v>
      </c>
    </row>
    <row r="10" customFormat="false" ht="12.8" hidden="false" customHeight="false" outlineLevel="0" collapsed="false">
      <c r="A10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